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11273"/>
        <c:axId val="74135836"/>
      </c:barChart>
      <c:catAx>
        <c:axId val="1681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836"/>
        <c:auto val="1"/>
        <c:lblAlgn val="ctr"/>
        <c:lblOffset val="100"/>
        <c:noMultiLvlLbl val="0"/>
      </c:catAx>
      <c:valAx>
        <c:axId val="741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93717"/>
        <c:axId val="31003388"/>
      </c:barChart>
      <c:catAx>
        <c:axId val="8929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388"/>
        <c:auto val="1"/>
        <c:lblAlgn val="ctr"/>
        <c:lblOffset val="100"/>
        <c:noMultiLvlLbl val="0"/>
      </c:catAx>
      <c:valAx>
        <c:axId val="310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46408"/>
        <c:axId val="76624974"/>
      </c:barChart>
      <c:catAx>
        <c:axId val="4754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974"/>
        <c:auto val="1"/>
        <c:lblAlgn val="ctr"/>
        <c:lblOffset val="100"/>
        <c:noMultiLvlLbl val="0"/>
      </c:catAx>
      <c:valAx>
        <c:axId val="766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56634"/>
        <c:axId val="69980715"/>
      </c:barChart>
      <c:catAx>
        <c:axId val="5535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715"/>
        <c:auto val="1"/>
        <c:lblAlgn val="ctr"/>
        <c:lblOffset val="100"/>
        <c:noMultiLvlLbl val="0"/>
      </c:catAx>
      <c:valAx>
        <c:axId val="699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26515"/>
        <c:axId val="64590868"/>
      </c:barChart>
      <c:catAx>
        <c:axId val="416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868"/>
        <c:auto val="1"/>
        <c:lblAlgn val="ctr"/>
        <c:lblOffset val="100"/>
        <c:noMultiLvlLbl val="0"/>
      </c:catAx>
      <c:valAx>
        <c:axId val="6459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91509"/>
        <c:axId val="81384197"/>
      </c:barChart>
      <c:catAx>
        <c:axId val="1859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197"/>
        <c:auto val="1"/>
        <c:lblAlgn val="ctr"/>
        <c:lblOffset val="100"/>
        <c:noMultiLvlLbl val="0"/>
      </c:catAx>
      <c:valAx>
        <c:axId val="813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33980"/>
        <c:axId val="79919136"/>
      </c:barChart>
      <c:catAx>
        <c:axId val="581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136"/>
        <c:auto val="1"/>
        <c:lblAlgn val="ctr"/>
        <c:lblOffset val="100"/>
        <c:noMultiLvlLbl val="0"/>
      </c:catAx>
      <c:valAx>
        <c:axId val="799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50663"/>
        <c:axId val="28960310"/>
      </c:barChart>
      <c:catAx>
        <c:axId val="6165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310"/>
        <c:auto val="1"/>
        <c:lblAlgn val="ctr"/>
        <c:lblOffset val="100"/>
        <c:noMultiLvlLbl val="0"/>
      </c:catAx>
      <c:valAx>
        <c:axId val="289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52238"/>
        <c:axId val="58416484"/>
      </c:barChart>
      <c:catAx>
        <c:axId val="4555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484"/>
        <c:auto val="1"/>
        <c:lblAlgn val="ctr"/>
        <c:lblOffset val="100"/>
        <c:noMultiLvlLbl val="0"/>
      </c:catAx>
      <c:valAx>
        <c:axId val="584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24277"/>
        <c:axId val="65413627"/>
      </c:barChart>
      <c:catAx>
        <c:axId val="9272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627"/>
        <c:auto val="1"/>
        <c:lblAlgn val="ctr"/>
        <c:lblOffset val="100"/>
        <c:noMultiLvlLbl val="0"/>
      </c:catAx>
      <c:valAx>
        <c:axId val="654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22734"/>
        <c:axId val="87397012"/>
      </c:barChart>
      <c:catAx>
        <c:axId val="330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012"/>
        <c:auto val="1"/>
        <c:lblAlgn val="ctr"/>
        <c:lblOffset val="100"/>
        <c:noMultiLvlLbl val="0"/>
      </c:catAx>
      <c:valAx>
        <c:axId val="873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5427"/>
        <c:axId val="37279359"/>
      </c:barChart>
      <c:catAx>
        <c:axId val="229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359"/>
        <c:auto val="1"/>
        <c:lblAlgn val="ctr"/>
        <c:lblOffset val="100"/>
        <c:noMultiLvlLbl val="0"/>
      </c:catAx>
      <c:valAx>
        <c:axId val="372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54965"/>
        <c:axId val="2682950"/>
      </c:barChart>
      <c:catAx>
        <c:axId val="780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50"/>
        <c:auto val="1"/>
        <c:lblAlgn val="ctr"/>
        <c:lblOffset val="100"/>
        <c:noMultiLvlLbl val="0"/>
      </c:catAx>
      <c:valAx>
        <c:axId val="268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79878"/>
        <c:axId val="77795281"/>
      </c:barChart>
      <c:catAx>
        <c:axId val="584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281"/>
        <c:auto val="1"/>
        <c:lblAlgn val="ctr"/>
        <c:lblOffset val="100"/>
        <c:noMultiLvlLbl val="0"/>
      </c:catAx>
      <c:valAx>
        <c:axId val="7779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74496"/>
        <c:axId val="61609630"/>
      </c:barChart>
      <c:catAx>
        <c:axId val="8577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630"/>
        <c:auto val="1"/>
        <c:lblAlgn val="ctr"/>
        <c:lblOffset val="100"/>
        <c:noMultiLvlLbl val="0"/>
      </c:catAx>
      <c:valAx>
        <c:axId val="616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00745"/>
        <c:axId val="72960826"/>
      </c:barChart>
      <c:catAx>
        <c:axId val="486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826"/>
        <c:auto val="1"/>
        <c:lblAlgn val="ctr"/>
        <c:lblOffset val="100"/>
        <c:noMultiLvlLbl val="0"/>
      </c:catAx>
      <c:valAx>
        <c:axId val="729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51104"/>
        <c:axId val="75696582"/>
      </c:barChart>
      <c:catAx>
        <c:axId val="566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582"/>
        <c:auto val="1"/>
        <c:lblAlgn val="ctr"/>
        <c:lblOffset val="100"/>
        <c:noMultiLvlLbl val="0"/>
      </c:catAx>
      <c:valAx>
        <c:axId val="756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37078"/>
        <c:axId val="29762964"/>
      </c:barChart>
      <c:catAx>
        <c:axId val="573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964"/>
        <c:auto val="1"/>
        <c:lblAlgn val="ctr"/>
        <c:lblOffset val="100"/>
        <c:noMultiLvlLbl val="0"/>
      </c:catAx>
      <c:valAx>
        <c:axId val="297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