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2578"/>
        <c:axId val="88375257"/>
      </c:scatterChart>
      <c:valAx>
        <c:axId val="609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257"/>
        <c:crossesAt val="0"/>
        <c:crossBetween val="midCat"/>
      </c:valAx>
      <c:valAx>
        <c:axId val="8837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98202"/>
        <c:axId val="52668368"/>
      </c:scatterChart>
      <c:valAx>
        <c:axId val="2919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368"/>
        <c:crossesAt val="0"/>
        <c:crossBetween val="midCat"/>
      </c:valAx>
      <c:valAx>
        <c:axId val="5266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12269"/>
        <c:axId val="48663848"/>
      </c:scatterChart>
      <c:valAx>
        <c:axId val="2321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848"/>
        <c:crossesAt val="0"/>
        <c:crossBetween val="midCat"/>
      </c:valAx>
      <c:valAx>
        <c:axId val="4866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62996"/>
        <c:axId val="25426035"/>
      </c:scatterChart>
      <c:valAx>
        <c:axId val="3356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035"/>
        <c:crossesAt val="0"/>
        <c:crossBetween val="midCat"/>
      </c:valAx>
      <c:valAx>
        <c:axId val="2542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