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36341"/>
        <c:axId val="86235805"/>
      </c:barChart>
      <c:catAx>
        <c:axId val="2803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805"/>
        <c:auto val="1"/>
        <c:lblAlgn val="ctr"/>
        <c:lblOffset val="100"/>
        <c:noMultiLvlLbl val="0"/>
      </c:catAx>
      <c:valAx>
        <c:axId val="8623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37368"/>
        <c:axId val="10867745"/>
      </c:barChart>
      <c:catAx>
        <c:axId val="8453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745"/>
        <c:auto val="1"/>
        <c:lblAlgn val="ctr"/>
        <c:lblOffset val="100"/>
        <c:noMultiLvlLbl val="0"/>
      </c:catAx>
      <c:valAx>
        <c:axId val="1086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50220"/>
        <c:axId val="50607164"/>
      </c:barChart>
      <c:catAx>
        <c:axId val="2135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164"/>
        <c:auto val="1"/>
        <c:lblAlgn val="ctr"/>
        <c:lblOffset val="100"/>
        <c:noMultiLvlLbl val="0"/>
      </c:catAx>
      <c:valAx>
        <c:axId val="5060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7044"/>
        <c:axId val="99967106"/>
      </c:barChart>
      <c:catAx>
        <c:axId val="772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106"/>
        <c:auto val="1"/>
        <c:lblAlgn val="ctr"/>
        <c:lblOffset val="100"/>
        <c:noMultiLvlLbl val="0"/>
      </c:catAx>
      <c:valAx>
        <c:axId val="9996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58394"/>
        <c:axId val="1869240"/>
      </c:barChart>
      <c:catAx>
        <c:axId val="9755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40"/>
        <c:auto val="1"/>
        <c:lblAlgn val="ctr"/>
        <c:lblOffset val="100"/>
        <c:noMultiLvlLbl val="0"/>
      </c:catAx>
      <c:valAx>
        <c:axId val="186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61066"/>
        <c:axId val="9196933"/>
      </c:barChart>
      <c:catAx>
        <c:axId val="2226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33"/>
        <c:auto val="1"/>
        <c:lblAlgn val="ctr"/>
        <c:lblOffset val="100"/>
        <c:noMultiLvlLbl val="0"/>
      </c:catAx>
      <c:valAx>
        <c:axId val="919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78281"/>
        <c:axId val="37775401"/>
      </c:barChart>
      <c:catAx>
        <c:axId val="2677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401"/>
        <c:auto val="1"/>
        <c:lblAlgn val="ctr"/>
        <c:lblOffset val="100"/>
        <c:noMultiLvlLbl val="0"/>
      </c:catAx>
      <c:valAx>
        <c:axId val="3777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51123"/>
        <c:axId val="32654362"/>
      </c:barChart>
      <c:catAx>
        <c:axId val="1815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362"/>
        <c:auto val="1"/>
        <c:lblAlgn val="ctr"/>
        <c:lblOffset val="100"/>
        <c:noMultiLvlLbl val="0"/>
      </c:catAx>
      <c:valAx>
        <c:axId val="3265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51735"/>
        <c:axId val="39046761"/>
      </c:barChart>
      <c:catAx>
        <c:axId val="5975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761"/>
        <c:auto val="1"/>
        <c:lblAlgn val="ctr"/>
        <c:lblOffset val="100"/>
        <c:noMultiLvlLbl val="0"/>
      </c:catAx>
      <c:valAx>
        <c:axId val="3904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69605"/>
        <c:axId val="83169828"/>
      </c:barChart>
      <c:catAx>
        <c:axId val="2766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828"/>
        <c:auto val="1"/>
        <c:lblAlgn val="ctr"/>
        <c:lblOffset val="100"/>
        <c:noMultiLvlLbl val="0"/>
      </c:catAx>
      <c:valAx>
        <c:axId val="8316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19456"/>
        <c:axId val="44789251"/>
      </c:barChart>
      <c:catAx>
        <c:axId val="5701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251"/>
        <c:auto val="1"/>
        <c:lblAlgn val="ctr"/>
        <c:lblOffset val="100"/>
        <c:noMultiLvlLbl val="0"/>
      </c:catAx>
      <c:valAx>
        <c:axId val="4478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22139"/>
        <c:axId val="66767656"/>
      </c:barChart>
      <c:catAx>
        <c:axId val="3782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656"/>
        <c:auto val="1"/>
        <c:lblAlgn val="ctr"/>
        <c:lblOffset val="100"/>
        <c:noMultiLvlLbl val="0"/>
      </c:catAx>
      <c:valAx>
        <c:axId val="6676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48775"/>
        <c:axId val="76179073"/>
      </c:barChart>
      <c:catAx>
        <c:axId val="3554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073"/>
        <c:auto val="1"/>
        <c:lblAlgn val="ctr"/>
        <c:lblOffset val="100"/>
        <c:noMultiLvlLbl val="0"/>
      </c:catAx>
      <c:valAx>
        <c:axId val="7617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98219"/>
        <c:axId val="57039948"/>
      </c:barChart>
      <c:catAx>
        <c:axId val="5109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948"/>
        <c:auto val="1"/>
        <c:lblAlgn val="ctr"/>
        <c:lblOffset val="100"/>
        <c:noMultiLvlLbl val="0"/>
      </c:catAx>
      <c:valAx>
        <c:axId val="5703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57465"/>
        <c:axId val="4643686"/>
      </c:barChart>
      <c:catAx>
        <c:axId val="4375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686"/>
        <c:auto val="1"/>
        <c:lblAlgn val="ctr"/>
        <c:lblOffset val="100"/>
        <c:noMultiLvlLbl val="0"/>
      </c:catAx>
      <c:valAx>
        <c:axId val="464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62444"/>
        <c:axId val="69767480"/>
      </c:barChart>
      <c:catAx>
        <c:axId val="2876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480"/>
        <c:auto val="1"/>
        <c:lblAlgn val="ctr"/>
        <c:lblOffset val="100"/>
        <c:noMultiLvlLbl val="0"/>
      </c:catAx>
      <c:valAx>
        <c:axId val="6976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16263"/>
        <c:axId val="10972165"/>
      </c:barChart>
      <c:catAx>
        <c:axId val="8771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165"/>
        <c:auto val="1"/>
        <c:lblAlgn val="ctr"/>
        <c:lblOffset val="100"/>
        <c:noMultiLvlLbl val="0"/>
      </c:catAx>
      <c:valAx>
        <c:axId val="1097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97439"/>
        <c:axId val="88321360"/>
      </c:barChart>
      <c:catAx>
        <c:axId val="1539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360"/>
        <c:auto val="1"/>
        <c:lblAlgn val="ctr"/>
        <c:lblOffset val="100"/>
        <c:noMultiLvlLbl val="0"/>
      </c:catAx>
      <c:valAx>
        <c:axId val="8832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