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5637"/>
        <c:axId val="57671545"/>
      </c:scatterChart>
      <c:valAx>
        <c:axId val="399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45"/>
        <c:crossesAt val="0"/>
        <c:crossBetween val="midCat"/>
      </c:valAx>
      <c:valAx>
        <c:axId val="5767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3602"/>
        <c:axId val="38839845"/>
      </c:scatterChart>
      <c:valAx>
        <c:axId val="319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45"/>
        <c:crossesAt val="0"/>
        <c:crossBetween val="midCat"/>
      </c:valAx>
      <c:valAx>
        <c:axId val="3883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7886"/>
        <c:axId val="22837347"/>
      </c:scatterChart>
      <c:valAx>
        <c:axId val="3749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347"/>
        <c:crossesAt val="0"/>
        <c:crossBetween val="midCat"/>
      </c:valAx>
      <c:valAx>
        <c:axId val="2283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6549"/>
        <c:axId val="40493160"/>
      </c:scatterChart>
      <c:valAx>
        <c:axId val="3519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60"/>
        <c:crossesAt val="0"/>
        <c:crossBetween val="midCat"/>
      </c:valAx>
      <c:valAx>
        <c:axId val="4049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