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2453"/>
        <c:axId val="30001058"/>
      </c:scatterChart>
      <c:valAx>
        <c:axId val="6744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58"/>
        <c:crossesAt val="0"/>
        <c:crossBetween val="midCat"/>
      </c:valAx>
      <c:valAx>
        <c:axId val="300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05808"/>
        <c:axId val="63720536"/>
      </c:scatterChart>
      <c:valAx>
        <c:axId val="8980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536"/>
        <c:crossesAt val="0"/>
        <c:crossBetween val="midCat"/>
      </c:valAx>
      <c:valAx>
        <c:axId val="6372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19613"/>
        <c:axId val="21475688"/>
      </c:scatterChart>
      <c:valAx>
        <c:axId val="5101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688"/>
        <c:crossesAt val="0"/>
        <c:crossBetween val="midCat"/>
      </c:valAx>
      <c:valAx>
        <c:axId val="2147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2723"/>
        <c:axId val="93636345"/>
      </c:scatterChart>
      <c:valAx>
        <c:axId val="9598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345"/>
        <c:crossesAt val="0"/>
        <c:crossBetween val="midCat"/>
      </c:valAx>
      <c:valAx>
        <c:axId val="9363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