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57241"/>
        <c:axId val="21842155"/>
      </c:barChart>
      <c:catAx>
        <c:axId val="8555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55"/>
        <c:auto val="1"/>
        <c:lblAlgn val="ctr"/>
        <c:lblOffset val="100"/>
        <c:noMultiLvlLbl val="0"/>
      </c:catAx>
      <c:valAx>
        <c:axId val="218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99939"/>
        <c:axId val="30832970"/>
      </c:barChart>
      <c:catAx>
        <c:axId val="709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70"/>
        <c:auto val="1"/>
        <c:lblAlgn val="ctr"/>
        <c:lblOffset val="100"/>
        <c:noMultiLvlLbl val="0"/>
      </c:catAx>
      <c:valAx>
        <c:axId val="308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08201"/>
        <c:axId val="37524426"/>
      </c:barChart>
      <c:catAx>
        <c:axId val="636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426"/>
        <c:auto val="1"/>
        <c:lblAlgn val="ctr"/>
        <c:lblOffset val="100"/>
        <c:noMultiLvlLbl val="0"/>
      </c:catAx>
      <c:valAx>
        <c:axId val="375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7979"/>
        <c:axId val="92439739"/>
      </c:barChart>
      <c:catAx>
        <c:axId val="676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739"/>
        <c:auto val="1"/>
        <c:lblAlgn val="ctr"/>
        <c:lblOffset val="100"/>
        <c:noMultiLvlLbl val="0"/>
      </c:catAx>
      <c:valAx>
        <c:axId val="924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2245"/>
        <c:axId val="93419495"/>
      </c:barChart>
      <c:catAx>
        <c:axId val="9998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495"/>
        <c:auto val="1"/>
        <c:lblAlgn val="ctr"/>
        <c:lblOffset val="100"/>
        <c:noMultiLvlLbl val="0"/>
      </c:catAx>
      <c:valAx>
        <c:axId val="934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09208"/>
        <c:axId val="83609992"/>
      </c:barChart>
      <c:catAx>
        <c:axId val="4130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992"/>
        <c:auto val="1"/>
        <c:lblAlgn val="ctr"/>
        <c:lblOffset val="100"/>
        <c:noMultiLvlLbl val="0"/>
      </c:catAx>
      <c:valAx>
        <c:axId val="836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98076"/>
        <c:axId val="94459955"/>
      </c:barChart>
      <c:catAx>
        <c:axId val="1189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955"/>
        <c:auto val="1"/>
        <c:lblAlgn val="ctr"/>
        <c:lblOffset val="100"/>
        <c:noMultiLvlLbl val="0"/>
      </c:catAx>
      <c:valAx>
        <c:axId val="944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19621"/>
        <c:axId val="7456773"/>
      </c:barChart>
      <c:catAx>
        <c:axId val="976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73"/>
        <c:auto val="1"/>
        <c:lblAlgn val="ctr"/>
        <c:lblOffset val="100"/>
        <c:noMultiLvlLbl val="0"/>
      </c:catAx>
      <c:valAx>
        <c:axId val="74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0081"/>
        <c:axId val="14329787"/>
      </c:barChart>
      <c:catAx>
        <c:axId val="871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787"/>
        <c:auto val="1"/>
        <c:lblAlgn val="ctr"/>
        <c:lblOffset val="100"/>
        <c:noMultiLvlLbl val="0"/>
      </c:catAx>
      <c:valAx>
        <c:axId val="143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98155"/>
        <c:axId val="40742169"/>
      </c:barChart>
      <c:catAx>
        <c:axId val="2779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169"/>
        <c:auto val="1"/>
        <c:lblAlgn val="ctr"/>
        <c:lblOffset val="100"/>
        <c:noMultiLvlLbl val="0"/>
      </c:catAx>
      <c:valAx>
        <c:axId val="407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59069"/>
        <c:axId val="8393625"/>
      </c:barChart>
      <c:catAx>
        <c:axId val="6565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25"/>
        <c:auto val="1"/>
        <c:lblAlgn val="ctr"/>
        <c:lblOffset val="100"/>
        <c:noMultiLvlLbl val="0"/>
      </c:catAx>
      <c:valAx>
        <c:axId val="83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1905"/>
        <c:axId val="35531216"/>
      </c:barChart>
      <c:catAx>
        <c:axId val="3196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216"/>
        <c:auto val="1"/>
        <c:lblAlgn val="ctr"/>
        <c:lblOffset val="100"/>
        <c:noMultiLvlLbl val="0"/>
      </c:catAx>
      <c:valAx>
        <c:axId val="355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12319"/>
        <c:axId val="64891152"/>
      </c:barChart>
      <c:catAx>
        <c:axId val="9801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152"/>
        <c:auto val="1"/>
        <c:lblAlgn val="ctr"/>
        <c:lblOffset val="100"/>
        <c:noMultiLvlLbl val="0"/>
      </c:catAx>
      <c:valAx>
        <c:axId val="648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54697"/>
        <c:axId val="19496588"/>
      </c:barChart>
      <c:catAx>
        <c:axId val="9315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588"/>
        <c:auto val="1"/>
        <c:lblAlgn val="ctr"/>
        <c:lblOffset val="100"/>
        <c:noMultiLvlLbl val="0"/>
      </c:catAx>
      <c:valAx>
        <c:axId val="194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69514"/>
        <c:axId val="85900929"/>
      </c:barChart>
      <c:catAx>
        <c:axId val="758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929"/>
        <c:auto val="1"/>
        <c:lblAlgn val="ctr"/>
        <c:lblOffset val="100"/>
        <c:noMultiLvlLbl val="0"/>
      </c:catAx>
      <c:valAx>
        <c:axId val="859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10486"/>
        <c:axId val="7634376"/>
      </c:barChart>
      <c:catAx>
        <c:axId val="311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6"/>
        <c:auto val="1"/>
        <c:lblAlgn val="ctr"/>
        <c:lblOffset val="100"/>
        <c:noMultiLvlLbl val="0"/>
      </c:catAx>
      <c:valAx>
        <c:axId val="76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46956"/>
        <c:axId val="50650560"/>
      </c:barChart>
      <c:catAx>
        <c:axId val="987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560"/>
        <c:auto val="1"/>
        <c:lblAlgn val="ctr"/>
        <c:lblOffset val="100"/>
        <c:noMultiLvlLbl val="0"/>
      </c:catAx>
      <c:valAx>
        <c:axId val="506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68768"/>
        <c:axId val="61832221"/>
      </c:barChart>
      <c:catAx>
        <c:axId val="8506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221"/>
        <c:auto val="1"/>
        <c:lblAlgn val="ctr"/>
        <c:lblOffset val="100"/>
        <c:noMultiLvlLbl val="0"/>
      </c:catAx>
      <c:valAx>
        <c:axId val="618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