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89643"/>
        <c:axId val="65840478"/>
      </c:barChart>
      <c:catAx>
        <c:axId val="9738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0478"/>
        <c:auto val="1"/>
        <c:lblAlgn val="ctr"/>
        <c:lblOffset val="100"/>
        <c:noMultiLvlLbl val="0"/>
      </c:catAx>
      <c:valAx>
        <c:axId val="6584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02356"/>
        <c:axId val="58965540"/>
      </c:barChart>
      <c:catAx>
        <c:axId val="6800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5540"/>
        <c:auto val="1"/>
        <c:lblAlgn val="ctr"/>
        <c:lblOffset val="100"/>
        <c:noMultiLvlLbl val="0"/>
      </c:catAx>
      <c:valAx>
        <c:axId val="5896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789261"/>
        <c:axId val="69628342"/>
      </c:barChart>
      <c:catAx>
        <c:axId val="66789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8342"/>
        <c:auto val="1"/>
        <c:lblAlgn val="ctr"/>
        <c:lblOffset val="100"/>
        <c:noMultiLvlLbl val="0"/>
      </c:catAx>
      <c:valAx>
        <c:axId val="6962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9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94405"/>
        <c:axId val="64498314"/>
      </c:barChart>
      <c:catAx>
        <c:axId val="3889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314"/>
        <c:auto val="1"/>
        <c:lblAlgn val="ctr"/>
        <c:lblOffset val="100"/>
        <c:noMultiLvlLbl val="0"/>
      </c:catAx>
      <c:valAx>
        <c:axId val="6449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92244"/>
        <c:axId val="79946837"/>
      </c:barChart>
      <c:catAx>
        <c:axId val="6019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6837"/>
        <c:auto val="1"/>
        <c:lblAlgn val="ctr"/>
        <c:lblOffset val="100"/>
        <c:noMultiLvlLbl val="0"/>
      </c:catAx>
      <c:valAx>
        <c:axId val="7994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4089"/>
        <c:axId val="34291595"/>
      </c:barChart>
      <c:catAx>
        <c:axId val="804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1595"/>
        <c:auto val="1"/>
        <c:lblAlgn val="ctr"/>
        <c:lblOffset val="100"/>
        <c:noMultiLvlLbl val="0"/>
      </c:catAx>
      <c:valAx>
        <c:axId val="34291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751"/>
        <c:axId val="38261953"/>
      </c:barChart>
      <c:catAx>
        <c:axId val="88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1953"/>
        <c:auto val="1"/>
        <c:lblAlgn val="ctr"/>
        <c:lblOffset val="100"/>
        <c:noMultiLvlLbl val="0"/>
      </c:catAx>
      <c:valAx>
        <c:axId val="3826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689757"/>
        <c:axId val="89337258"/>
      </c:barChart>
      <c:catAx>
        <c:axId val="6768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258"/>
        <c:auto val="1"/>
        <c:lblAlgn val="ctr"/>
        <c:lblOffset val="100"/>
        <c:noMultiLvlLbl val="0"/>
      </c:catAx>
      <c:valAx>
        <c:axId val="8933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687614"/>
        <c:axId val="2139349"/>
      </c:barChart>
      <c:catAx>
        <c:axId val="8768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349"/>
        <c:auto val="1"/>
        <c:lblAlgn val="ctr"/>
        <c:lblOffset val="100"/>
        <c:noMultiLvlLbl val="0"/>
      </c:catAx>
      <c:valAx>
        <c:axId val="213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3539"/>
        <c:axId val="19073111"/>
      </c:barChart>
      <c:catAx>
        <c:axId val="560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3111"/>
        <c:auto val="1"/>
        <c:lblAlgn val="ctr"/>
        <c:lblOffset val="100"/>
        <c:noMultiLvlLbl val="0"/>
      </c:catAx>
      <c:valAx>
        <c:axId val="1907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64440"/>
        <c:axId val="18540655"/>
      </c:barChart>
      <c:catAx>
        <c:axId val="1196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0655"/>
        <c:auto val="1"/>
        <c:lblAlgn val="ctr"/>
        <c:lblOffset val="100"/>
        <c:noMultiLvlLbl val="0"/>
      </c:catAx>
      <c:valAx>
        <c:axId val="1854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66548"/>
        <c:axId val="28554768"/>
      </c:barChart>
      <c:catAx>
        <c:axId val="29566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768"/>
        <c:auto val="1"/>
        <c:lblAlgn val="ctr"/>
        <c:lblOffset val="100"/>
        <c:noMultiLvlLbl val="0"/>
      </c:catAx>
      <c:valAx>
        <c:axId val="2855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6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660009"/>
        <c:axId val="80206328"/>
      </c:barChart>
      <c:catAx>
        <c:axId val="6866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6328"/>
        <c:auto val="1"/>
        <c:lblAlgn val="ctr"/>
        <c:lblOffset val="100"/>
        <c:noMultiLvlLbl val="0"/>
      </c:catAx>
      <c:valAx>
        <c:axId val="8020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6429"/>
        <c:axId val="17135221"/>
      </c:barChart>
      <c:catAx>
        <c:axId val="364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5221"/>
        <c:auto val="1"/>
        <c:lblAlgn val="ctr"/>
        <c:lblOffset val="100"/>
        <c:noMultiLvlLbl val="0"/>
      </c:catAx>
      <c:valAx>
        <c:axId val="1713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12349"/>
        <c:axId val="52443517"/>
      </c:barChart>
      <c:catAx>
        <c:axId val="2551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517"/>
        <c:auto val="1"/>
        <c:lblAlgn val="ctr"/>
        <c:lblOffset val="100"/>
        <c:noMultiLvlLbl val="0"/>
      </c:catAx>
      <c:valAx>
        <c:axId val="5244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792856"/>
        <c:axId val="45300763"/>
      </c:barChart>
      <c:catAx>
        <c:axId val="3379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763"/>
        <c:auto val="1"/>
        <c:lblAlgn val="ctr"/>
        <c:lblOffset val="100"/>
        <c:noMultiLvlLbl val="0"/>
      </c:catAx>
      <c:valAx>
        <c:axId val="4530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3891"/>
        <c:axId val="75259261"/>
      </c:barChart>
      <c:catAx>
        <c:axId val="656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261"/>
        <c:auto val="1"/>
        <c:lblAlgn val="ctr"/>
        <c:lblOffset val="100"/>
        <c:noMultiLvlLbl val="0"/>
      </c:catAx>
      <c:valAx>
        <c:axId val="7525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985215"/>
        <c:axId val="882156"/>
      </c:barChart>
      <c:catAx>
        <c:axId val="2798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6"/>
        <c:auto val="1"/>
        <c:lblAlgn val="ctr"/>
        <c:lblOffset val="100"/>
        <c:noMultiLvlLbl val="0"/>
      </c:catAx>
      <c:valAx>
        <c:axId val="88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