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46555"/>
        <c:axId val="58387474"/>
      </c:scatterChart>
      <c:valAx>
        <c:axId val="58146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7474"/>
        <c:crossesAt val="0"/>
        <c:crossBetween val="midCat"/>
      </c:valAx>
      <c:valAx>
        <c:axId val="58387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6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39892"/>
        <c:axId val="14681042"/>
      </c:scatterChart>
      <c:valAx>
        <c:axId val="8333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042"/>
        <c:crossesAt val="0"/>
        <c:crossBetween val="midCat"/>
      </c:valAx>
      <c:valAx>
        <c:axId val="1468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07152"/>
        <c:axId val="45521384"/>
      </c:scatterChart>
      <c:valAx>
        <c:axId val="3890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1384"/>
        <c:crossesAt val="0"/>
        <c:crossBetween val="midCat"/>
      </c:valAx>
      <c:valAx>
        <c:axId val="45521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6261"/>
        <c:axId val="18679455"/>
      </c:scatterChart>
      <c:valAx>
        <c:axId val="5186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455"/>
        <c:crossesAt val="0"/>
        <c:crossBetween val="midCat"/>
      </c:valAx>
      <c:valAx>
        <c:axId val="1867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