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6235837"/>
        <c:axId val="82307772"/>
      </c:barChart>
      <c:catAx>
        <c:axId val="762358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307772"/>
        <c:auto val="1"/>
        <c:lblAlgn val="ctr"/>
        <c:lblOffset val="100"/>
        <c:noMultiLvlLbl val="0"/>
      </c:catAx>
      <c:valAx>
        <c:axId val="823077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2358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2194199"/>
        <c:axId val="94397544"/>
      </c:barChart>
      <c:catAx>
        <c:axId val="321941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397544"/>
        <c:auto val="1"/>
        <c:lblAlgn val="ctr"/>
        <c:lblOffset val="100"/>
        <c:noMultiLvlLbl val="0"/>
      </c:catAx>
      <c:valAx>
        <c:axId val="943975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1941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2895128"/>
        <c:axId val="38912648"/>
      </c:barChart>
      <c:catAx>
        <c:axId val="128951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912648"/>
        <c:auto val="1"/>
        <c:lblAlgn val="ctr"/>
        <c:lblOffset val="100"/>
        <c:noMultiLvlLbl val="0"/>
      </c:catAx>
      <c:valAx>
        <c:axId val="389126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8951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5938645"/>
        <c:axId val="683073"/>
      </c:barChart>
      <c:catAx>
        <c:axId val="159386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3073"/>
        <c:auto val="1"/>
        <c:lblAlgn val="ctr"/>
        <c:lblOffset val="100"/>
        <c:noMultiLvlLbl val="0"/>
      </c:catAx>
      <c:valAx>
        <c:axId val="6830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9386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