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3997"/>
        <c:axId val="31395442"/>
      </c:lineChart>
      <c:catAx>
        <c:axId val="3069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5442"/>
        <c:crossesAt val="0"/>
        <c:auto val="1"/>
        <c:lblAlgn val="ctr"/>
        <c:lblOffset val="100"/>
        <c:noMultiLvlLbl val="0"/>
      </c:catAx>
      <c:valAx>
        <c:axId val="3139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3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65343"/>
        <c:axId val="97197042"/>
      </c:lineChart>
      <c:catAx>
        <c:axId val="6066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7042"/>
        <c:crossesAt val="0"/>
        <c:auto val="1"/>
        <c:lblAlgn val="ctr"/>
        <c:lblOffset val="100"/>
        <c:noMultiLvlLbl val="0"/>
      </c:catAx>
      <c:valAx>
        <c:axId val="97197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5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710906"/>
        <c:axId val="2341925"/>
      </c:barChart>
      <c:catAx>
        <c:axId val="7071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925"/>
        <c:crossesAt val="0"/>
        <c:auto val="1"/>
        <c:lblAlgn val="ctr"/>
        <c:lblOffset val="100"/>
        <c:noMultiLvlLbl val="0"/>
      </c:catAx>
      <c:valAx>
        <c:axId val="2341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0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400126"/>
        <c:axId val="13128453"/>
        <c:axId val="84095723"/>
      </c:bar3DChart>
      <c:catAx>
        <c:axId val="5940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8453"/>
        <c:crossesAt val="0"/>
        <c:auto val="1"/>
        <c:lblAlgn val="ctr"/>
        <c:lblOffset val="100"/>
        <c:noMultiLvlLbl val="0"/>
      </c:catAx>
      <c:valAx>
        <c:axId val="13128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00126"/>
        <c:crossesAt val="1"/>
        <c:crossBetween val="midCat"/>
      </c:valAx>
      <c:serAx>
        <c:axId val="8409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84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362670"/>
        <c:axId val="2195490"/>
      </c:scatterChart>
      <c:valAx>
        <c:axId val="9936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490"/>
        <c:crossesAt val="0"/>
        <c:crossBetween val="midCat"/>
      </c:valAx>
      <c:valAx>
        <c:axId val="2195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2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23017"/>
        <c:axId val="81185478"/>
      </c:scatterChart>
      <c:valAx>
        <c:axId val="75230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5478"/>
        <c:crossesAt val="0"/>
        <c:crossBetween val="midCat"/>
        <c:majorUnit val="30"/>
        <c:minorUnit val="30"/>
      </c:valAx>
      <c:valAx>
        <c:axId val="811854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30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844811"/>
        <c:axId val="73161598"/>
      </c:scatterChart>
      <c:valAx>
        <c:axId val="388448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1598"/>
        <c:crossesAt val="0"/>
        <c:crossBetween val="midCat"/>
        <c:majorUnit val="30"/>
        <c:minorUnit val="30"/>
      </c:valAx>
      <c:valAx>
        <c:axId val="731615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448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