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17393"/>
        <c:axId val="9860801"/>
      </c:scatterChart>
      <c:valAx>
        <c:axId val="430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01"/>
        <c:crossesAt val="0"/>
        <c:crossBetween val="midCat"/>
      </c:valAx>
      <c:valAx>
        <c:axId val="98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725"/>
        <c:axId val="61178319"/>
      </c:lineChart>
      <c:catAx>
        <c:axId val="83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319"/>
        <c:crossesAt val="0"/>
        <c:auto val="1"/>
        <c:lblAlgn val="ctr"/>
        <c:lblOffset val="100"/>
        <c:noMultiLvlLbl val="0"/>
      </c:catAx>
      <c:valAx>
        <c:axId val="611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