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596924"/>
        <c:axId val="12541186"/>
      </c:barChart>
      <c:catAx>
        <c:axId val="32596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41186"/>
        <c:auto val="1"/>
        <c:lblAlgn val="ctr"/>
        <c:lblOffset val="100"/>
        <c:noMultiLvlLbl val="0"/>
      </c:catAx>
      <c:valAx>
        <c:axId val="12541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96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11357"/>
        <c:axId val="5668197"/>
      </c:barChart>
      <c:catAx>
        <c:axId val="5711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197"/>
        <c:auto val="1"/>
        <c:lblAlgn val="ctr"/>
        <c:lblOffset val="100"/>
        <c:noMultiLvlLbl val="0"/>
      </c:catAx>
      <c:valAx>
        <c:axId val="5668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1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122532"/>
        <c:axId val="23639112"/>
      </c:barChart>
      <c:catAx>
        <c:axId val="69122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9112"/>
        <c:auto val="1"/>
        <c:lblAlgn val="ctr"/>
        <c:lblOffset val="100"/>
        <c:noMultiLvlLbl val="0"/>
      </c:catAx>
      <c:valAx>
        <c:axId val="23639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22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91691"/>
        <c:axId val="97868470"/>
      </c:barChart>
      <c:catAx>
        <c:axId val="46991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68470"/>
        <c:auto val="1"/>
        <c:lblAlgn val="ctr"/>
        <c:lblOffset val="100"/>
        <c:noMultiLvlLbl val="0"/>
      </c:catAx>
      <c:valAx>
        <c:axId val="97868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91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