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02376"/>
        <c:axId val="40328706"/>
      </c:lineChart>
      <c:catAx>
        <c:axId val="9690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28706"/>
        <c:crossesAt val="0"/>
        <c:auto val="1"/>
        <c:lblAlgn val="ctr"/>
        <c:lblOffset val="100"/>
        <c:noMultiLvlLbl val="0"/>
      </c:catAx>
      <c:valAx>
        <c:axId val="40328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02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15644"/>
        <c:axId val="99422968"/>
      </c:lineChart>
      <c:catAx>
        <c:axId val="9151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22968"/>
        <c:crossesAt val="0"/>
        <c:auto val="1"/>
        <c:lblAlgn val="ctr"/>
        <c:lblOffset val="100"/>
        <c:noMultiLvlLbl val="0"/>
      </c:catAx>
      <c:valAx>
        <c:axId val="99422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15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54516"/>
        <c:axId val="55353432"/>
      </c:barChart>
      <c:catAx>
        <c:axId val="325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53432"/>
        <c:crossesAt val="0"/>
        <c:auto val="1"/>
        <c:lblAlgn val="ctr"/>
        <c:lblOffset val="100"/>
        <c:noMultiLvlLbl val="0"/>
      </c:catAx>
      <c:valAx>
        <c:axId val="55353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4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195968"/>
        <c:axId val="95642175"/>
        <c:axId val="12918247"/>
      </c:bar3DChart>
      <c:catAx>
        <c:axId val="2319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42175"/>
        <c:crossesAt val="0"/>
        <c:auto val="1"/>
        <c:lblAlgn val="ctr"/>
        <c:lblOffset val="100"/>
        <c:noMultiLvlLbl val="0"/>
      </c:catAx>
      <c:valAx>
        <c:axId val="95642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95968"/>
        <c:crossesAt val="1"/>
        <c:crossBetween val="midCat"/>
      </c:valAx>
      <c:serAx>
        <c:axId val="1291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421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557470"/>
        <c:axId val="24827685"/>
      </c:scatterChart>
      <c:valAx>
        <c:axId val="8055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27685"/>
        <c:crossesAt val="0"/>
        <c:crossBetween val="midCat"/>
      </c:valAx>
      <c:valAx>
        <c:axId val="24827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574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220767"/>
        <c:axId val="76876475"/>
      </c:scatterChart>
      <c:valAx>
        <c:axId val="902207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6475"/>
        <c:crossesAt val="0"/>
        <c:crossBetween val="midCat"/>
        <c:majorUnit val="30"/>
        <c:minorUnit val="30"/>
      </c:valAx>
      <c:valAx>
        <c:axId val="768764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207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202990"/>
        <c:axId val="78050692"/>
      </c:scatterChart>
      <c:valAx>
        <c:axId val="682029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0692"/>
        <c:crossesAt val="0"/>
        <c:crossBetween val="midCat"/>
        <c:majorUnit val="30"/>
        <c:minorUnit val="30"/>
      </c:valAx>
      <c:valAx>
        <c:axId val="780506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029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