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57167"/>
        <c:axId val="60689488"/>
      </c:scatterChart>
      <c:valAx>
        <c:axId val="63157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89488"/>
        <c:crossesAt val="0"/>
        <c:crossBetween val="midCat"/>
      </c:valAx>
      <c:valAx>
        <c:axId val="6068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57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37188"/>
        <c:axId val="96821263"/>
      </c:scatterChart>
      <c:valAx>
        <c:axId val="41137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1263"/>
        <c:crossesAt val="0"/>
        <c:crossBetween val="midCat"/>
      </c:valAx>
      <c:valAx>
        <c:axId val="9682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37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