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050336"/>
        <c:axId val="55091688"/>
      </c:lineChart>
      <c:catAx>
        <c:axId val="29050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91688"/>
        <c:crossesAt val="0"/>
        <c:auto val="1"/>
        <c:lblAlgn val="ctr"/>
        <c:lblOffset val="100"/>
        <c:noMultiLvlLbl val="0"/>
      </c:catAx>
      <c:valAx>
        <c:axId val="55091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50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302632"/>
        <c:axId val="20004924"/>
      </c:lineChart>
      <c:catAx>
        <c:axId val="48302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04924"/>
        <c:crossesAt val="0"/>
        <c:auto val="1"/>
        <c:lblAlgn val="ctr"/>
        <c:lblOffset val="100"/>
        <c:noMultiLvlLbl val="0"/>
      </c:catAx>
      <c:valAx>
        <c:axId val="20004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02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60545"/>
        <c:axId val="63675472"/>
      </c:lineChart>
      <c:catAx>
        <c:axId val="37560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75472"/>
        <c:crossesAt val="0"/>
        <c:auto val="1"/>
        <c:lblAlgn val="ctr"/>
        <c:lblOffset val="100"/>
        <c:noMultiLvlLbl val="0"/>
      </c:catAx>
      <c:valAx>
        <c:axId val="63675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60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314838"/>
        <c:axId val="78116633"/>
      </c:lineChart>
      <c:catAx>
        <c:axId val="14314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6633"/>
        <c:crossesAt val="0"/>
        <c:auto val="1"/>
        <c:lblAlgn val="ctr"/>
        <c:lblOffset val="100"/>
        <c:noMultiLvlLbl val="0"/>
      </c:catAx>
      <c:valAx>
        <c:axId val="78116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14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299869"/>
        <c:axId val="73390104"/>
      </c:lineChart>
      <c:catAx>
        <c:axId val="74299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90104"/>
        <c:crossesAt val="0"/>
        <c:auto val="1"/>
        <c:lblAlgn val="ctr"/>
        <c:lblOffset val="100"/>
        <c:noMultiLvlLbl val="0"/>
      </c:catAx>
      <c:valAx>
        <c:axId val="73390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99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53594"/>
        <c:axId val="37440956"/>
      </c:lineChart>
      <c:catAx>
        <c:axId val="22053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40956"/>
        <c:crossesAt val="0"/>
        <c:auto val="1"/>
        <c:lblAlgn val="ctr"/>
        <c:lblOffset val="100"/>
        <c:noMultiLvlLbl val="0"/>
      </c:catAx>
      <c:valAx>
        <c:axId val="37440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53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151483"/>
        <c:axId val="22040806"/>
      </c:lineChart>
      <c:catAx>
        <c:axId val="72151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0806"/>
        <c:crossesAt val="0"/>
        <c:auto val="1"/>
        <c:lblAlgn val="ctr"/>
        <c:lblOffset val="100"/>
        <c:noMultiLvlLbl val="0"/>
      </c:catAx>
      <c:valAx>
        <c:axId val="22040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1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61619"/>
        <c:axId val="53573837"/>
      </c:lineChart>
      <c:catAx>
        <c:axId val="3861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73837"/>
        <c:crossesAt val="0"/>
        <c:auto val="1"/>
        <c:lblAlgn val="ctr"/>
        <c:lblOffset val="100"/>
        <c:noMultiLvlLbl val="0"/>
      </c:catAx>
      <c:valAx>
        <c:axId val="53573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1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748787"/>
        <c:axId val="70345862"/>
      </c:lineChart>
      <c:catAx>
        <c:axId val="20748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45862"/>
        <c:crossesAt val="0"/>
        <c:auto val="1"/>
        <c:lblAlgn val="ctr"/>
        <c:lblOffset val="100"/>
        <c:noMultiLvlLbl val="0"/>
      </c:catAx>
      <c:valAx>
        <c:axId val="70345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48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590505"/>
        <c:axId val="37988020"/>
      </c:lineChart>
      <c:catAx>
        <c:axId val="12590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88020"/>
        <c:crossesAt val="0"/>
        <c:auto val="1"/>
        <c:lblAlgn val="ctr"/>
        <c:lblOffset val="100"/>
        <c:noMultiLvlLbl val="0"/>
      </c:catAx>
      <c:valAx>
        <c:axId val="37988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90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