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7691974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76919856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