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814426"/>
        <c:axId val="53876777"/>
      </c:barChart>
      <c:catAx>
        <c:axId val="11814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6777"/>
        <c:crossesAt val="0"/>
        <c:auto val="1"/>
        <c:lblAlgn val="ctr"/>
        <c:lblOffset val="100"/>
        <c:noMultiLvlLbl val="0"/>
      </c:catAx>
      <c:valAx>
        <c:axId val="538767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144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744861"/>
        <c:axId val="31943889"/>
      </c:barChart>
      <c:catAx>
        <c:axId val="39744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3889"/>
        <c:crossesAt val="0"/>
        <c:auto val="1"/>
        <c:lblAlgn val="ctr"/>
        <c:lblOffset val="100"/>
        <c:noMultiLvlLbl val="0"/>
      </c:catAx>
      <c:valAx>
        <c:axId val="319438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448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