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3386"/>
        <c:axId val="81924879"/>
      </c:lineChart>
      <c:catAx>
        <c:axId val="7211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879"/>
        <c:crossesAt val="0"/>
        <c:auto val="1"/>
        <c:lblAlgn val="ctr"/>
        <c:lblOffset val="100"/>
        <c:noMultiLvlLbl val="0"/>
      </c:catAx>
      <c:valAx>
        <c:axId val="819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8099"/>
        <c:axId val="84515204"/>
      </c:lineChart>
      <c:catAx>
        <c:axId val="55268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04"/>
        <c:crossesAt val="0"/>
        <c:auto val="1"/>
        <c:lblAlgn val="ctr"/>
        <c:lblOffset val="100"/>
        <c:noMultiLvlLbl val="0"/>
      </c:catAx>
      <c:valAx>
        <c:axId val="845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54182"/>
        <c:axId val="65604228"/>
      </c:lineChart>
      <c:catAx>
        <c:axId val="1085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28"/>
        <c:crossesAt val="0"/>
        <c:auto val="1"/>
        <c:lblAlgn val="ctr"/>
        <c:lblOffset val="100"/>
        <c:noMultiLvlLbl val="0"/>
      </c:catAx>
      <c:valAx>
        <c:axId val="65604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10749"/>
        <c:axId val="60575771"/>
      </c:scatterChart>
      <c:valAx>
        <c:axId val="7311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771"/>
        <c:crossesAt val="0"/>
        <c:crossBetween val="midCat"/>
      </c:valAx>
      <c:valAx>
        <c:axId val="60575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54755"/>
        <c:axId val="5083059"/>
      </c:scatterChart>
      <c:valAx>
        <c:axId val="4565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9"/>
        <c:crossesAt val="0"/>
        <c:crossBetween val="midCat"/>
      </c:valAx>
      <c:valAx>
        <c:axId val="50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