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58984"/>
        <c:axId val="90051847"/>
      </c:scatterChart>
      <c:valAx>
        <c:axId val="75058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847"/>
        <c:crossesAt val="0"/>
        <c:crossBetween val="midCat"/>
      </c:valAx>
      <c:valAx>
        <c:axId val="9005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