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79022470"/>
        <c:axId val="16751231"/>
      </c:barChart>
      <c:catAx>
        <c:axId val="7902247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51231"/>
        <c:auto val="1"/>
        <c:lblAlgn val="ctr"/>
        <c:lblOffset val="100"/>
        <c:noMultiLvlLbl val="0"/>
      </c:catAx>
      <c:valAx>
        <c:axId val="1675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22470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52786313"/>
        <c:axId val="60890287"/>
      </c:barChart>
      <c:catAx>
        <c:axId val="5278631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90287"/>
        <c:auto val="1"/>
        <c:lblAlgn val="ctr"/>
        <c:lblOffset val="100"/>
        <c:noMultiLvlLbl val="0"/>
      </c:catAx>
      <c:valAx>
        <c:axId val="6089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86313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60568413"/>
        <c:axId val="9031310"/>
      </c:barChart>
      <c:catAx>
        <c:axId val="6056841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1310"/>
        <c:auto val="1"/>
        <c:lblAlgn val="ctr"/>
        <c:lblOffset val="100"/>
        <c:noMultiLvlLbl val="0"/>
      </c:catAx>
      <c:valAx>
        <c:axId val="903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68413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